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5.11.2018 № 9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1.28"/>
    <col collapsed="false" customWidth="true" hidden="false" outlineLevel="0" max="13" min="13" style="0" width="11.99"/>
    <col collapsed="false" customWidth="true" hidden="false" outlineLevel="0" max="15" min="14" style="0" width="11.28"/>
    <col collapsed="false" customWidth="true" hidden="false" outlineLevel="0" max="16" min="16" style="0" width="2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4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5" t="s">
        <v>3</v>
      </c>
      <c r="O3" s="5"/>
    </row>
    <row r="4" customFormat="false" ht="124.9" hidden="false" customHeight="true" outlineLevel="0" collapsed="false">
      <c r="A4" s="6" t="s">
        <v>4</v>
      </c>
      <c r="B4" s="7" t="s">
        <v>5</v>
      </c>
      <c r="C4" s="6" t="s">
        <v>6</v>
      </c>
      <c r="D4" s="6" t="s">
        <v>7</v>
      </c>
      <c r="E4" s="6"/>
      <c r="F4" s="6"/>
      <c r="G4" s="8" t="s">
        <v>8</v>
      </c>
      <c r="H4" s="8"/>
      <c r="I4" s="8"/>
      <c r="J4" s="6" t="s">
        <v>9</v>
      </c>
      <c r="K4" s="6"/>
      <c r="L4" s="6"/>
      <c r="M4" s="6" t="s">
        <v>10</v>
      </c>
      <c r="N4" s="6"/>
      <c r="O4" s="6"/>
    </row>
    <row r="5" customFormat="false" ht="66.6" hidden="false" customHeight="true" outlineLevel="0" collapsed="false">
      <c r="A5" s="6"/>
      <c r="B5" s="9" t="s">
        <v>11</v>
      </c>
      <c r="C5" s="9" t="s">
        <v>11</v>
      </c>
      <c r="D5" s="9" t="s">
        <v>11</v>
      </c>
      <c r="E5" s="10" t="s">
        <v>12</v>
      </c>
      <c r="F5" s="10" t="s">
        <v>13</v>
      </c>
      <c r="G5" s="9" t="s">
        <v>11</v>
      </c>
      <c r="H5" s="10" t="s">
        <v>12</v>
      </c>
      <c r="I5" s="11" t="s">
        <v>13</v>
      </c>
      <c r="J5" s="9" t="s">
        <v>11</v>
      </c>
      <c r="K5" s="10" t="s">
        <v>12</v>
      </c>
      <c r="L5" s="10" t="s">
        <v>13</v>
      </c>
      <c r="M5" s="9" t="s">
        <v>11</v>
      </c>
      <c r="N5" s="10" t="s">
        <v>12</v>
      </c>
      <c r="O5" s="10" t="s">
        <v>13</v>
      </c>
    </row>
    <row r="6" customFormat="false" ht="12.75" hidden="false" customHeight="false" outlineLevel="0" collapsed="false">
      <c r="A6" s="12" t="s">
        <v>14</v>
      </c>
      <c r="B6" s="13" t="n">
        <v>818751.9</v>
      </c>
      <c r="C6" s="13" t="n">
        <v>231359.8</v>
      </c>
      <c r="D6" s="13" t="n">
        <v>3097068.5</v>
      </c>
      <c r="E6" s="13" t="n">
        <v>62120.9000000001</v>
      </c>
      <c r="F6" s="13" t="n">
        <v>3159189.4</v>
      </c>
      <c r="G6" s="13" t="n">
        <v>365000.4</v>
      </c>
      <c r="H6" s="13" t="n">
        <v>528459.8</v>
      </c>
      <c r="I6" s="14" t="n">
        <v>893460.2</v>
      </c>
      <c r="J6" s="13" t="n">
        <v>4362.8</v>
      </c>
      <c r="K6" s="13" t="n">
        <v>103051.3</v>
      </c>
      <c r="L6" s="13" t="n">
        <v>107414.1</v>
      </c>
      <c r="M6" s="13" t="n">
        <v>4516543.4</v>
      </c>
      <c r="N6" s="13" t="n">
        <f aca="false">E6+H6+K6</f>
        <v>693632</v>
      </c>
      <c r="O6" s="13" t="n">
        <f aca="false">M6+N6</f>
        <v>5210175.4</v>
      </c>
    </row>
    <row r="7" customFormat="false" ht="12.75" hidden="false" customHeight="false" outlineLevel="0" collapsed="false">
      <c r="A7" s="12" t="s">
        <v>15</v>
      </c>
      <c r="B7" s="13" t="n">
        <v>0</v>
      </c>
      <c r="C7" s="13" t="n">
        <v>0</v>
      </c>
      <c r="D7" s="13" t="n">
        <v>11720396.7</v>
      </c>
      <c r="E7" s="13" t="n">
        <v>168772.400000001</v>
      </c>
      <c r="F7" s="13" t="n">
        <v>11889169.1</v>
      </c>
      <c r="G7" s="13" t="n">
        <v>2808919.1</v>
      </c>
      <c r="H7" s="13" t="n">
        <v>894523.9</v>
      </c>
      <c r="I7" s="14" t="n">
        <v>3703443</v>
      </c>
      <c r="J7" s="13" t="n">
        <v>1874</v>
      </c>
      <c r="K7" s="13" t="n">
        <v>649430.9</v>
      </c>
      <c r="L7" s="13" t="n">
        <v>651304.9</v>
      </c>
      <c r="M7" s="13" t="n">
        <v>14531189.8</v>
      </c>
      <c r="N7" s="13" t="n">
        <f aca="false">E7+H7+K7</f>
        <v>1712727.2</v>
      </c>
      <c r="O7" s="13" t="n">
        <f aca="false">M7+N7</f>
        <v>16243917</v>
      </c>
    </row>
    <row r="8" customFormat="false" ht="12.75" hidden="false" customHeight="false" outlineLevel="0" collapsed="false">
      <c r="A8" s="12" t="s">
        <v>16</v>
      </c>
      <c r="B8" s="13" t="n">
        <v>0</v>
      </c>
      <c r="C8" s="13" t="n">
        <v>0</v>
      </c>
      <c r="D8" s="13" t="n">
        <v>3367689.9</v>
      </c>
      <c r="E8" s="13" t="n">
        <v>62111.3000000001</v>
      </c>
      <c r="F8" s="13" t="n">
        <v>3429801.2</v>
      </c>
      <c r="G8" s="13" t="n">
        <v>1312070.8</v>
      </c>
      <c r="H8" s="13" t="n">
        <v>492851.2</v>
      </c>
      <c r="I8" s="14" t="n">
        <v>1804922</v>
      </c>
      <c r="J8" s="13" t="n">
        <v>2506.9</v>
      </c>
      <c r="K8" s="13" t="n">
        <v>9039.2</v>
      </c>
      <c r="L8" s="13" t="n">
        <v>11546.1</v>
      </c>
      <c r="M8" s="13" t="n">
        <v>4682267.6</v>
      </c>
      <c r="N8" s="13" t="n">
        <f aca="false">E8+H8+K8</f>
        <v>564001.7</v>
      </c>
      <c r="O8" s="13" t="n">
        <f aca="false">M8+N8</f>
        <v>5246269.3</v>
      </c>
    </row>
    <row r="9" customFormat="false" ht="12.75" hidden="false" customHeight="false" outlineLevel="0" collapsed="false">
      <c r="A9" s="12" t="s">
        <v>17</v>
      </c>
      <c r="B9" s="13" t="n">
        <v>0</v>
      </c>
      <c r="C9" s="13" t="n">
        <v>0</v>
      </c>
      <c r="D9" s="13" t="n">
        <v>8073606.3</v>
      </c>
      <c r="E9" s="13" t="n">
        <v>125810</v>
      </c>
      <c r="F9" s="13" t="n">
        <v>8199416.3</v>
      </c>
      <c r="G9" s="13" t="n">
        <v>1520271</v>
      </c>
      <c r="H9" s="13" t="n">
        <v>484750.1</v>
      </c>
      <c r="I9" s="14" t="n">
        <v>2005021.1</v>
      </c>
      <c r="J9" s="13" t="n">
        <v>2638.2</v>
      </c>
      <c r="K9" s="13" t="n">
        <v>533131.7</v>
      </c>
      <c r="L9" s="13" t="n">
        <v>535769.9</v>
      </c>
      <c r="M9" s="13" t="n">
        <v>9596515.5</v>
      </c>
      <c r="N9" s="13" t="n">
        <f aca="false">E9+H9+K9</f>
        <v>1143691.8</v>
      </c>
      <c r="O9" s="13" t="n">
        <f aca="false">M9+N9</f>
        <v>10740207.3</v>
      </c>
    </row>
    <row r="10" customFormat="false" ht="12.75" hidden="false" customHeight="false" outlineLevel="0" collapsed="false">
      <c r="A10" s="12" t="s">
        <v>18</v>
      </c>
      <c r="B10" s="13" t="n">
        <v>487147.8</v>
      </c>
      <c r="C10" s="13" t="n">
        <v>0</v>
      </c>
      <c r="D10" s="13" t="n">
        <v>1875881.8</v>
      </c>
      <c r="E10" s="13" t="n">
        <v>39984.1000000001</v>
      </c>
      <c r="F10" s="13" t="n">
        <v>1915865.9</v>
      </c>
      <c r="G10" s="13" t="n">
        <v>229014.6</v>
      </c>
      <c r="H10" s="13" t="n">
        <v>501067.4</v>
      </c>
      <c r="I10" s="14" t="n">
        <v>730082</v>
      </c>
      <c r="J10" s="13" t="n">
        <v>4213.4</v>
      </c>
      <c r="K10" s="13" t="n">
        <v>74674.5</v>
      </c>
      <c r="L10" s="13" t="n">
        <v>78887.9</v>
      </c>
      <c r="M10" s="13" t="n">
        <v>2596257.6</v>
      </c>
      <c r="N10" s="13" t="n">
        <f aca="false">E10+H10+K10</f>
        <v>615726</v>
      </c>
      <c r="O10" s="13" t="n">
        <f aca="false">M10+N10</f>
        <v>3211983.6</v>
      </c>
    </row>
    <row r="11" customFormat="false" ht="12.75" hidden="false" customHeight="false" outlineLevel="0" collapsed="false">
      <c r="A11" s="12" t="s">
        <v>19</v>
      </c>
      <c r="B11" s="13" t="n">
        <v>463039.1</v>
      </c>
      <c r="C11" s="13" t="n">
        <v>68577.5</v>
      </c>
      <c r="D11" s="13" t="n">
        <v>1323915.4</v>
      </c>
      <c r="E11" s="13" t="n">
        <v>14452.6</v>
      </c>
      <c r="F11" s="13" t="n">
        <v>1338368</v>
      </c>
      <c r="G11" s="13" t="n">
        <v>240725.6</v>
      </c>
      <c r="H11" s="13" t="n">
        <v>147443.7</v>
      </c>
      <c r="I11" s="14" t="n">
        <v>388169.3</v>
      </c>
      <c r="J11" s="13" t="n">
        <v>3344.5</v>
      </c>
      <c r="K11" s="13" t="n">
        <v>8851.2</v>
      </c>
      <c r="L11" s="13" t="n">
        <v>12195.7</v>
      </c>
      <c r="M11" s="13" t="n">
        <v>2099602.1</v>
      </c>
      <c r="N11" s="13" t="n">
        <f aca="false">E11+H11+K11</f>
        <v>170747.5</v>
      </c>
      <c r="O11" s="13" t="n">
        <f aca="false">M11+N11</f>
        <v>2270349.6</v>
      </c>
    </row>
    <row r="12" customFormat="false" ht="12.75" hidden="false" customHeight="false" outlineLevel="0" collapsed="false">
      <c r="A12" s="12" t="s">
        <v>20</v>
      </c>
      <c r="B12" s="13" t="n">
        <v>0</v>
      </c>
      <c r="C12" s="13" t="n">
        <v>0</v>
      </c>
      <c r="D12" s="13" t="n">
        <v>1775643.2</v>
      </c>
      <c r="E12" s="13" t="n">
        <v>34935.9000000001</v>
      </c>
      <c r="F12" s="13" t="n">
        <v>1810579.1</v>
      </c>
      <c r="G12" s="13" t="n">
        <v>298917.6</v>
      </c>
      <c r="H12" s="13" t="n">
        <v>482522.9</v>
      </c>
      <c r="I12" s="14" t="n">
        <v>781440.5</v>
      </c>
      <c r="J12" s="13" t="n">
        <v>3356</v>
      </c>
      <c r="K12" s="13" t="n">
        <v>9387.7</v>
      </c>
      <c r="L12" s="13" t="n">
        <v>12743.7</v>
      </c>
      <c r="M12" s="13" t="n">
        <v>2077916.8</v>
      </c>
      <c r="N12" s="13" t="n">
        <f aca="false">E12+H12+K12</f>
        <v>526846.5</v>
      </c>
      <c r="O12" s="13" t="n">
        <f aca="false">M12+N12</f>
        <v>2604763.3</v>
      </c>
    </row>
    <row r="13" customFormat="false" ht="12.75" hidden="false" customHeight="false" outlineLevel="0" collapsed="false">
      <c r="A13" s="12" t="s">
        <v>21</v>
      </c>
      <c r="B13" s="13" t="n">
        <v>596262.7</v>
      </c>
      <c r="C13" s="13" t="n">
        <v>0</v>
      </c>
      <c r="D13" s="13" t="n">
        <v>1295123.4</v>
      </c>
      <c r="E13" s="13" t="n">
        <v>17102.8999999999</v>
      </c>
      <c r="F13" s="13" t="n">
        <v>1312226.3</v>
      </c>
      <c r="G13" s="13" t="n">
        <v>191606</v>
      </c>
      <c r="H13" s="13" t="n">
        <v>41666</v>
      </c>
      <c r="I13" s="14" t="n">
        <v>233272</v>
      </c>
      <c r="J13" s="13" t="n">
        <v>1486.3</v>
      </c>
      <c r="K13" s="13" t="n">
        <v>9565.5</v>
      </c>
      <c r="L13" s="13" t="n">
        <v>11051.8</v>
      </c>
      <c r="M13" s="13" t="n">
        <v>2084478.4</v>
      </c>
      <c r="N13" s="13" t="n">
        <f aca="false">E13+H13+K13</f>
        <v>68334.3999999999</v>
      </c>
      <c r="O13" s="13" t="n">
        <f aca="false">M13+N13</f>
        <v>2152812.8</v>
      </c>
    </row>
    <row r="14" customFormat="false" ht="12.75" hidden="false" customHeight="false" outlineLevel="0" collapsed="false">
      <c r="A14" s="12" t="s">
        <v>22</v>
      </c>
      <c r="B14" s="13" t="n">
        <v>0</v>
      </c>
      <c r="C14" s="13" t="n">
        <v>0</v>
      </c>
      <c r="D14" s="13" t="n">
        <v>1157134.8</v>
      </c>
      <c r="E14" s="13" t="n">
        <v>14312.2000000001</v>
      </c>
      <c r="F14" s="13" t="n">
        <v>1171447</v>
      </c>
      <c r="G14" s="13" t="n">
        <v>253917.1</v>
      </c>
      <c r="H14" s="13" t="n">
        <v>118126</v>
      </c>
      <c r="I14" s="14" t="n">
        <v>372043.1</v>
      </c>
      <c r="J14" s="13" t="n">
        <v>3390.3</v>
      </c>
      <c r="K14" s="13" t="n">
        <v>12625.6</v>
      </c>
      <c r="L14" s="13" t="n">
        <v>16015.9</v>
      </c>
      <c r="M14" s="13" t="n">
        <v>1414442.2</v>
      </c>
      <c r="N14" s="13" t="n">
        <f aca="false">E14+H14+K14</f>
        <v>145063.8</v>
      </c>
      <c r="O14" s="13" t="n">
        <f aca="false">M14+N14</f>
        <v>1559506</v>
      </c>
    </row>
    <row r="15" customFormat="false" ht="12.75" hidden="false" customHeight="false" outlineLevel="0" collapsed="false">
      <c r="A15" s="12" t="s">
        <v>23</v>
      </c>
      <c r="B15" s="13" t="n">
        <v>638489.2</v>
      </c>
      <c r="C15" s="13" t="n">
        <v>0</v>
      </c>
      <c r="D15" s="13" t="n">
        <v>1888514</v>
      </c>
      <c r="E15" s="13" t="n">
        <v>22538.3</v>
      </c>
      <c r="F15" s="13" t="n">
        <v>1911052.3</v>
      </c>
      <c r="G15" s="13" t="n">
        <v>510114.3</v>
      </c>
      <c r="H15" s="13" t="n">
        <v>769842.6</v>
      </c>
      <c r="I15" s="14" t="n">
        <v>1279956.9</v>
      </c>
      <c r="J15" s="13" t="n">
        <v>4660.1</v>
      </c>
      <c r="K15" s="13" t="n">
        <v>157235.4</v>
      </c>
      <c r="L15" s="13" t="n">
        <v>161895.5</v>
      </c>
      <c r="M15" s="13" t="n">
        <v>3041777.6</v>
      </c>
      <c r="N15" s="13" t="n">
        <f aca="false">E15+H15+K15</f>
        <v>949616.3</v>
      </c>
      <c r="O15" s="13" t="n">
        <f aca="false">M15+N15</f>
        <v>3991393.9</v>
      </c>
    </row>
    <row r="16" customFormat="false" ht="12.75" hidden="false" customHeight="false" outlineLevel="0" collapsed="false">
      <c r="A16" s="12" t="s">
        <v>24</v>
      </c>
      <c r="B16" s="13" t="n">
        <v>273093.4</v>
      </c>
      <c r="C16" s="13" t="n">
        <v>51384.2</v>
      </c>
      <c r="D16" s="13" t="n">
        <v>1345942.6</v>
      </c>
      <c r="E16" s="13" t="n">
        <v>13436.9000000002</v>
      </c>
      <c r="F16" s="13" t="n">
        <v>1359379.5</v>
      </c>
      <c r="G16" s="13" t="n">
        <v>200894.3</v>
      </c>
      <c r="H16" s="13" t="n">
        <v>336605.3</v>
      </c>
      <c r="I16" s="14" t="n">
        <v>537499.6</v>
      </c>
      <c r="J16" s="13" t="n">
        <v>1803.7</v>
      </c>
      <c r="K16" s="13" t="n">
        <v>159904.4</v>
      </c>
      <c r="L16" s="13" t="n">
        <v>161708.1</v>
      </c>
      <c r="M16" s="13" t="n">
        <v>1873118.2</v>
      </c>
      <c r="N16" s="13" t="n">
        <f aca="false">E16+H16+K16</f>
        <v>509946.6</v>
      </c>
      <c r="O16" s="13" t="n">
        <f aca="false">M16+N16</f>
        <v>2383064.8</v>
      </c>
    </row>
    <row r="17" customFormat="false" ht="12.75" hidden="false" customHeight="false" outlineLevel="0" collapsed="false">
      <c r="A17" s="12" t="s">
        <v>25</v>
      </c>
      <c r="B17" s="13" t="n">
        <v>0</v>
      </c>
      <c r="C17" s="13" t="n">
        <v>0</v>
      </c>
      <c r="D17" s="13" t="n">
        <v>522698.1</v>
      </c>
      <c r="E17" s="13" t="n">
        <v>7448.79999999995</v>
      </c>
      <c r="F17" s="13" t="n">
        <v>530146.9</v>
      </c>
      <c r="G17" s="13" t="n">
        <v>84771.2</v>
      </c>
      <c r="H17" s="13" t="n">
        <v>118744</v>
      </c>
      <c r="I17" s="14" t="n">
        <v>203515.2</v>
      </c>
      <c r="J17" s="13" t="n">
        <v>2418</v>
      </c>
      <c r="K17" s="13" t="n">
        <v>3769.7</v>
      </c>
      <c r="L17" s="13" t="n">
        <v>6187.7</v>
      </c>
      <c r="M17" s="13" t="n">
        <v>609887.3</v>
      </c>
      <c r="N17" s="13" t="n">
        <f aca="false">E17+H17+K17</f>
        <v>129962.5</v>
      </c>
      <c r="O17" s="13" t="n">
        <f aca="false">M17+N17</f>
        <v>739849.8</v>
      </c>
    </row>
    <row r="18" customFormat="false" ht="12.75" hidden="false" customHeight="false" outlineLevel="0" collapsed="false">
      <c r="A18" s="12" t="s">
        <v>26</v>
      </c>
      <c r="B18" s="13" t="n">
        <v>0</v>
      </c>
      <c r="C18" s="13" t="n">
        <v>0</v>
      </c>
      <c r="D18" s="13" t="n">
        <v>1383917.5</v>
      </c>
      <c r="E18" s="13" t="n">
        <v>8170.10000000009</v>
      </c>
      <c r="F18" s="13" t="n">
        <v>1392087.6</v>
      </c>
      <c r="G18" s="13" t="n">
        <v>330660.7</v>
      </c>
      <c r="H18" s="13" t="n">
        <v>600654.6</v>
      </c>
      <c r="I18" s="14" t="n">
        <v>931315.3</v>
      </c>
      <c r="J18" s="13" t="n">
        <v>2903.8</v>
      </c>
      <c r="K18" s="13" t="n">
        <v>10330.9</v>
      </c>
      <c r="L18" s="13" t="n">
        <v>13234.7</v>
      </c>
      <c r="M18" s="13" t="n">
        <v>1717482</v>
      </c>
      <c r="N18" s="13" t="n">
        <f aca="false">E18+H18+K18</f>
        <v>619155.6</v>
      </c>
      <c r="O18" s="13" t="n">
        <f aca="false">M18+N18</f>
        <v>2336637.6</v>
      </c>
    </row>
    <row r="19" customFormat="false" ht="12.75" hidden="false" customHeight="false" outlineLevel="0" collapsed="false">
      <c r="A19" s="12" t="s">
        <v>27</v>
      </c>
      <c r="B19" s="13" t="n">
        <v>467326.6</v>
      </c>
      <c r="C19" s="13" t="n">
        <v>0</v>
      </c>
      <c r="D19" s="13" t="n">
        <v>1259052.4</v>
      </c>
      <c r="E19" s="13" t="n">
        <v>13350.9000000002</v>
      </c>
      <c r="F19" s="13" t="n">
        <v>1272403.3</v>
      </c>
      <c r="G19" s="13" t="n">
        <v>767054.2</v>
      </c>
      <c r="H19" s="13" t="n">
        <v>256092.9</v>
      </c>
      <c r="I19" s="14" t="n">
        <v>1023147.1</v>
      </c>
      <c r="J19" s="13" t="n">
        <v>6275.4</v>
      </c>
      <c r="K19" s="13" t="n">
        <v>12210.9</v>
      </c>
      <c r="L19" s="13" t="n">
        <v>18486.3</v>
      </c>
      <c r="M19" s="13" t="n">
        <v>2499708.6</v>
      </c>
      <c r="N19" s="13" t="n">
        <f aca="false">E19+H19+K19</f>
        <v>281654.7</v>
      </c>
      <c r="O19" s="13" t="n">
        <f aca="false">M19+N19</f>
        <v>2781363.3</v>
      </c>
    </row>
    <row r="20" customFormat="false" ht="12.75" hidden="false" customHeight="false" outlineLevel="0" collapsed="false">
      <c r="A20" s="12" t="s">
        <v>28</v>
      </c>
      <c r="B20" s="13" t="n">
        <v>1060762.4</v>
      </c>
      <c r="C20" s="13" t="n">
        <v>0</v>
      </c>
      <c r="D20" s="13" t="n">
        <v>1737759.8</v>
      </c>
      <c r="E20" s="13" t="n">
        <v>12260.4000000002</v>
      </c>
      <c r="F20" s="13" t="n">
        <v>1750020.2</v>
      </c>
      <c r="G20" s="13" t="n">
        <v>480801.9</v>
      </c>
      <c r="H20" s="13" t="n">
        <v>207964</v>
      </c>
      <c r="I20" s="14" t="n">
        <v>688765.9</v>
      </c>
      <c r="J20" s="13" t="n">
        <v>10961.1</v>
      </c>
      <c r="K20" s="13" t="n">
        <v>10694.5</v>
      </c>
      <c r="L20" s="13" t="n">
        <v>21655.6</v>
      </c>
      <c r="M20" s="13" t="n">
        <v>3290285.2</v>
      </c>
      <c r="N20" s="13" t="n">
        <f aca="false">E20+H20+K20</f>
        <v>230918.9</v>
      </c>
      <c r="O20" s="13" t="n">
        <f aca="false">M20+N20</f>
        <v>3521204.1</v>
      </c>
    </row>
    <row r="21" customFormat="false" ht="12.75" hidden="false" customHeight="false" outlineLevel="0" collapsed="false">
      <c r="A21" s="12" t="s">
        <v>29</v>
      </c>
      <c r="B21" s="13" t="n">
        <v>825446.7</v>
      </c>
      <c r="C21" s="13" t="n">
        <v>0</v>
      </c>
      <c r="D21" s="13" t="n">
        <v>1684307.4</v>
      </c>
      <c r="E21" s="13" t="n">
        <v>10533.4000000001</v>
      </c>
      <c r="F21" s="13" t="n">
        <v>1694840.8</v>
      </c>
      <c r="G21" s="13" t="n">
        <v>518675.7</v>
      </c>
      <c r="H21" s="13" t="n">
        <v>113130.9</v>
      </c>
      <c r="I21" s="14" t="n">
        <v>631806.6</v>
      </c>
      <c r="J21" s="13" t="n">
        <v>10570.3</v>
      </c>
      <c r="K21" s="13" t="n">
        <v>21828.4</v>
      </c>
      <c r="L21" s="13" t="n">
        <v>32398.7</v>
      </c>
      <c r="M21" s="13" t="n">
        <v>3039000.1</v>
      </c>
      <c r="N21" s="13" t="n">
        <f aca="false">E21+H21+K21</f>
        <v>145492.7</v>
      </c>
      <c r="O21" s="13" t="n">
        <f aca="false">M21+N21</f>
        <v>3184492.8</v>
      </c>
    </row>
    <row r="22" customFormat="false" ht="12.75" hidden="false" customHeight="false" outlineLevel="0" collapsed="false">
      <c r="A22" s="12" t="s">
        <v>30</v>
      </c>
      <c r="B22" s="13" t="n">
        <v>570990</v>
      </c>
      <c r="C22" s="13" t="n">
        <v>0</v>
      </c>
      <c r="D22" s="13" t="n">
        <v>1596555.1</v>
      </c>
      <c r="E22" s="13" t="n">
        <v>11356.9999999999</v>
      </c>
      <c r="F22" s="13" t="n">
        <v>1607912.1</v>
      </c>
      <c r="G22" s="13" t="n">
        <v>496572.9</v>
      </c>
      <c r="H22" s="13" t="n">
        <v>162200.2</v>
      </c>
      <c r="I22" s="14" t="n">
        <v>658773.1</v>
      </c>
      <c r="J22" s="13" t="n">
        <v>12588.5</v>
      </c>
      <c r="K22" s="13" t="n">
        <v>3863.3</v>
      </c>
      <c r="L22" s="13" t="n">
        <v>16451.8</v>
      </c>
      <c r="M22" s="13" t="n">
        <v>2676706.5</v>
      </c>
      <c r="N22" s="13" t="n">
        <f aca="false">E22+H22+K22</f>
        <v>177420.5</v>
      </c>
      <c r="O22" s="13" t="n">
        <f aca="false">M22+N22</f>
        <v>2854127</v>
      </c>
    </row>
    <row r="23" customFormat="false" ht="12.75" hidden="false" customHeight="false" outlineLevel="0" collapsed="false">
      <c r="A23" s="12" t="s">
        <v>31</v>
      </c>
      <c r="B23" s="13" t="n">
        <v>0</v>
      </c>
      <c r="C23" s="13" t="n">
        <v>0</v>
      </c>
      <c r="D23" s="13" t="n">
        <v>4678673.5</v>
      </c>
      <c r="E23" s="13" t="n">
        <v>47331.5000000002</v>
      </c>
      <c r="F23" s="13" t="n">
        <v>4726005</v>
      </c>
      <c r="G23" s="13" t="n">
        <v>450065.9</v>
      </c>
      <c r="H23" s="13" t="n">
        <v>574087.8</v>
      </c>
      <c r="I23" s="14" t="n">
        <v>1024153.7</v>
      </c>
      <c r="J23" s="13" t="n">
        <v>3671.9</v>
      </c>
      <c r="K23" s="13" t="n">
        <v>37664.8</v>
      </c>
      <c r="L23" s="13" t="n">
        <v>41336.7</v>
      </c>
      <c r="M23" s="13" t="n">
        <v>5132411.3</v>
      </c>
      <c r="N23" s="13" t="n">
        <f aca="false">E23+H23+K23</f>
        <v>659084.1</v>
      </c>
      <c r="O23" s="13" t="n">
        <f aca="false">M23+N23</f>
        <v>5791495.4</v>
      </c>
    </row>
    <row r="24" customFormat="false" ht="12.75" hidden="false" customHeight="false" outlineLevel="0" collapsed="false">
      <c r="A24" s="12" t="s">
        <v>32</v>
      </c>
      <c r="B24" s="13" t="n">
        <v>0</v>
      </c>
      <c r="C24" s="13" t="n">
        <v>0</v>
      </c>
      <c r="D24" s="13" t="n">
        <v>1876116</v>
      </c>
      <c r="E24" s="13" t="n">
        <v>22278.3</v>
      </c>
      <c r="F24" s="13" t="n">
        <v>1898394.3</v>
      </c>
      <c r="G24" s="13" t="n">
        <v>306606</v>
      </c>
      <c r="H24" s="13" t="n">
        <v>225531.3</v>
      </c>
      <c r="I24" s="14" t="n">
        <v>532137.3</v>
      </c>
      <c r="J24" s="13" t="n">
        <v>16040.9</v>
      </c>
      <c r="K24" s="13" t="n">
        <v>16169.7</v>
      </c>
      <c r="L24" s="13" t="n">
        <v>32210.6</v>
      </c>
      <c r="M24" s="13" t="n">
        <v>2198762.9</v>
      </c>
      <c r="N24" s="13" t="n">
        <f aca="false">E24+H24+K24</f>
        <v>263979.3</v>
      </c>
      <c r="O24" s="13" t="n">
        <f aca="false">M24+N24</f>
        <v>2462742.2</v>
      </c>
    </row>
    <row r="25" customFormat="false" ht="12.75" hidden="false" customHeight="false" outlineLevel="0" collapsed="false">
      <c r="A25" s="12" t="s">
        <v>33</v>
      </c>
      <c r="B25" s="13" t="n">
        <v>0</v>
      </c>
      <c r="C25" s="13" t="n">
        <v>0</v>
      </c>
      <c r="D25" s="13" t="n">
        <v>1518740.9</v>
      </c>
      <c r="E25" s="13" t="n">
        <v>6113.79999999995</v>
      </c>
      <c r="F25" s="13" t="n">
        <v>1524854.7</v>
      </c>
      <c r="G25" s="13" t="n">
        <v>288397</v>
      </c>
      <c r="H25" s="13" t="n">
        <v>179663.6</v>
      </c>
      <c r="I25" s="14" t="n">
        <v>468060.6</v>
      </c>
      <c r="J25" s="13" t="n">
        <v>1460.1</v>
      </c>
      <c r="K25" s="13" t="n">
        <v>9448.2</v>
      </c>
      <c r="L25" s="13" t="n">
        <v>10908.3</v>
      </c>
      <c r="M25" s="13" t="n">
        <v>1808598</v>
      </c>
      <c r="N25" s="13" t="n">
        <f aca="false">E25+H25+K25</f>
        <v>195225.6</v>
      </c>
      <c r="O25" s="13" t="n">
        <f aca="false">M25+N25</f>
        <v>2003823.6</v>
      </c>
    </row>
    <row r="26" customFormat="false" ht="12.75" hidden="false" customHeight="false" outlineLevel="0" collapsed="false">
      <c r="A26" s="12" t="s">
        <v>34</v>
      </c>
      <c r="B26" s="13" t="n">
        <v>0</v>
      </c>
      <c r="C26" s="13" t="n">
        <v>0</v>
      </c>
      <c r="D26" s="13" t="n">
        <v>1518631.1</v>
      </c>
      <c r="E26" s="13" t="n">
        <v>8362.40000000014</v>
      </c>
      <c r="F26" s="13" t="n">
        <v>1526993.5</v>
      </c>
      <c r="G26" s="13" t="n">
        <v>348432.5</v>
      </c>
      <c r="H26" s="13" t="n">
        <v>301995.1</v>
      </c>
      <c r="I26" s="14" t="n">
        <v>650427.6</v>
      </c>
      <c r="J26" s="13" t="n">
        <v>1566.8</v>
      </c>
      <c r="K26" s="13" t="n">
        <v>17428.9</v>
      </c>
      <c r="L26" s="13" t="n">
        <v>18995.7</v>
      </c>
      <c r="M26" s="13" t="n">
        <v>1868630.4</v>
      </c>
      <c r="N26" s="13" t="n">
        <f aca="false">E26+H26+K26</f>
        <v>327786.4</v>
      </c>
      <c r="O26" s="13" t="n">
        <f aca="false">M26+N26</f>
        <v>2196416.8</v>
      </c>
    </row>
    <row r="27" customFormat="false" ht="12.75" hidden="false" customHeight="false" outlineLevel="0" collapsed="false">
      <c r="A27" s="12" t="s">
        <v>35</v>
      </c>
      <c r="B27" s="13" t="n">
        <v>0</v>
      </c>
      <c r="C27" s="13" t="n">
        <v>0</v>
      </c>
      <c r="D27" s="13" t="n">
        <v>1685599.5</v>
      </c>
      <c r="E27" s="13" t="n">
        <v>11903.2</v>
      </c>
      <c r="F27" s="13" t="n">
        <v>1697502.7</v>
      </c>
      <c r="G27" s="13" t="n">
        <v>513876.9</v>
      </c>
      <c r="H27" s="13" t="n">
        <v>507686.1</v>
      </c>
      <c r="I27" s="14" t="n">
        <v>1021563</v>
      </c>
      <c r="J27" s="13" t="n">
        <v>1429.1</v>
      </c>
      <c r="K27" s="13" t="n">
        <v>83156.3</v>
      </c>
      <c r="L27" s="13" t="n">
        <v>84585.4</v>
      </c>
      <c r="M27" s="13" t="n">
        <v>2200905.5</v>
      </c>
      <c r="N27" s="13" t="n">
        <f aca="false">E27+H27+K27</f>
        <v>602745.6</v>
      </c>
      <c r="O27" s="13" t="n">
        <f aca="false">M27+N27</f>
        <v>2803651.1</v>
      </c>
    </row>
    <row r="28" customFormat="false" ht="29.45" hidden="false" customHeight="true" outlineLevel="0" collapsed="false">
      <c r="A28" s="12" t="s">
        <v>36</v>
      </c>
      <c r="B28" s="13" t="n">
        <v>0</v>
      </c>
      <c r="C28" s="13" t="n">
        <v>0</v>
      </c>
      <c r="D28" s="13"/>
      <c r="E28" s="13"/>
      <c r="F28" s="13" t="n">
        <f aca="false">D28+E28</f>
        <v>0</v>
      </c>
      <c r="G28" s="13" t="n">
        <v>59412.7</v>
      </c>
      <c r="H28" s="13" t="n">
        <v>153385.5</v>
      </c>
      <c r="I28" s="14" t="n">
        <v>212798.2</v>
      </c>
      <c r="J28" s="13" t="n">
        <v>1570100</v>
      </c>
      <c r="K28" s="13" t="n">
        <v>125537</v>
      </c>
      <c r="L28" s="13" t="n">
        <v>1695637</v>
      </c>
      <c r="M28" s="13" t="n">
        <v>1629512.7</v>
      </c>
      <c r="N28" s="13" t="n">
        <f aca="false">E28+H28+K28</f>
        <v>278922.5</v>
      </c>
      <c r="O28" s="13" t="n">
        <f aca="false">M28+N28</f>
        <v>1908435.2</v>
      </c>
      <c r="P28" s="15"/>
    </row>
    <row r="29" customFormat="false" ht="12.75" hidden="false" customHeight="false" outlineLevel="0" collapsed="false">
      <c r="A29" s="16" t="s">
        <v>37</v>
      </c>
      <c r="B29" s="17" t="n">
        <f aca="false">SUM(B6:B28)</f>
        <v>6201309.8</v>
      </c>
      <c r="C29" s="17" t="n">
        <f aca="false">SUM(C6:C28)</f>
        <v>351321.5</v>
      </c>
      <c r="D29" s="17" t="n">
        <f aca="false">SUM(D6:D28)</f>
        <v>56382967.9</v>
      </c>
      <c r="E29" s="17" t="n">
        <f aca="false">SUM(E6:E28)</f>
        <v>734687.300000002</v>
      </c>
      <c r="F29" s="17" t="n">
        <f aca="false">SUM(F6:F28)</f>
        <v>57117655.2</v>
      </c>
      <c r="G29" s="17" t="n">
        <f aca="false">SUM(G6:G28)</f>
        <v>12576778.4</v>
      </c>
      <c r="H29" s="17" t="n">
        <f aca="false">SUM(H6:H28)</f>
        <v>8198994.9</v>
      </c>
      <c r="I29" s="18" t="n">
        <f aca="false">SUM(I6:I28)</f>
        <v>20775773.3</v>
      </c>
      <c r="J29" s="17" t="n">
        <f aca="false">SUM(J6:J28)</f>
        <v>1673622.1</v>
      </c>
      <c r="K29" s="17" t="n">
        <f aca="false">SUM(K6:K28)</f>
        <v>2079000</v>
      </c>
      <c r="L29" s="17" t="n">
        <f aca="false">SUM(L6:L28)</f>
        <v>3752622.1</v>
      </c>
      <c r="M29" s="17" t="n">
        <f aca="false">SUM(M6:M28)</f>
        <v>77185999.7</v>
      </c>
      <c r="N29" s="17" t="n">
        <f aca="false">SUM(N6:N28)</f>
        <v>11012682.2</v>
      </c>
      <c r="O29" s="17" t="n">
        <f aca="false">SUM(O6:O28)</f>
        <v>88198681.9</v>
      </c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F31" s="15"/>
      <c r="I31" s="15"/>
    </row>
    <row r="32" customFormat="false" ht="12.75" hidden="false" customHeight="false" outlineLevel="0" collapsed="false">
      <c r="B32" s="19"/>
      <c r="C32" s="19"/>
      <c r="D32" s="20"/>
      <c r="E32" s="20"/>
      <c r="F32" s="20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</sheetData>
  <mergeCells count="8">
    <mergeCell ref="J1:O1"/>
    <mergeCell ref="A2:M2"/>
    <mergeCell ref="N3:O3"/>
    <mergeCell ref="A4:A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236111111111111" right="0.236111111111111" top="0.748611111111111" bottom="0.747916666666667" header="0.433333333333333" footer="0.511811023622047"/>
  <pageSetup paperSize="9" scale="80" fitToWidth="1" fitToHeight="1" pageOrder="downThenOver" orientation="landscape" blackAndWhite="false" draft="false" cellComments="none" firstPageNumber="330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Фрей Валентина Александровна</cp:lastModifiedBy>
  <cp:lastPrinted>2019-02-15T07:50:17Z</cp:lastPrinted>
  <dcterms:modified xsi:type="dcterms:W3CDTF">2019-02-15T07:50:28Z</dcterms:modified>
  <cp:revision>0</cp:revision>
  <dc:subject/>
  <dc:title/>
</cp:coreProperties>
</file>